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8 and 56 Day Product Schedule 2025-2049</t>
  </si>
  <si>
    <t xml:space="preserve">Indicates 56-day airspace cycle</t>
  </si>
  <si>
    <t xml:space="preserve">LY = Leap Year</t>
  </si>
  <si>
    <t xml:space="preserve">2028LY</t>
  </si>
  <si>
    <t xml:space="preserve">2032LY</t>
  </si>
  <si>
    <t xml:space="preserve">2036LY</t>
  </si>
  <si>
    <t xml:space="preserve">2040LY</t>
  </si>
  <si>
    <t xml:space="preserve">2044LY</t>
  </si>
  <si>
    <t xml:space="preserve">2043 has 14 cycles</t>
  </si>
  <si>
    <t xml:space="preserve">2048LY</t>
  </si>
  <si>
    <t xml:space="preserve">2020LY</t>
  </si>
  <si>
    <t xml:space="preserve">2024LY</t>
  </si>
  <si>
    <t xml:space="preserve">2020 has 14 cyc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8" activeCellId="0" sqref="K8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D1" s="1" t="s">
        <v>0</v>
      </c>
    </row>
    <row r="3" customFormat="false" ht="14.5" hidden="false" customHeight="false" outlineLevel="0" collapsed="false">
      <c r="A3" s="2" t="s">
        <v>1</v>
      </c>
      <c r="B3" s="3"/>
      <c r="C3" s="3"/>
      <c r="D3" s="4"/>
      <c r="I3" s="5" t="s">
        <v>2</v>
      </c>
    </row>
    <row r="5" customFormat="false" ht="14.5" hidden="false" customHeight="false" outlineLevel="0" collapsed="false">
      <c r="A5" s="6" t="n">
        <v>2025</v>
      </c>
      <c r="B5" s="7"/>
      <c r="C5" s="6" t="n">
        <v>2026</v>
      </c>
      <c r="D5" s="7"/>
      <c r="E5" s="6" t="n">
        <v>2027</v>
      </c>
      <c r="F5" s="7"/>
      <c r="G5" s="6" t="s">
        <v>3</v>
      </c>
      <c r="H5" s="7"/>
      <c r="I5" s="6" t="n">
        <v>2029</v>
      </c>
    </row>
    <row r="7" customFormat="false" ht="14.5" hidden="false" customHeight="false" outlineLevel="0" collapsed="false">
      <c r="A7" s="8" t="n">
        <f aca="false">Sheet2!I15+28</f>
        <v>45680</v>
      </c>
      <c r="B7" s="9"/>
      <c r="C7" s="10" t="n">
        <f aca="false">A19+28</f>
        <v>46044</v>
      </c>
      <c r="D7" s="9"/>
      <c r="E7" s="8" t="n">
        <f aca="false">C19+28</f>
        <v>46408</v>
      </c>
      <c r="F7" s="9"/>
      <c r="G7" s="10" t="n">
        <f aca="false">E19+28</f>
        <v>46772</v>
      </c>
      <c r="H7" s="9"/>
      <c r="I7" s="8" t="n">
        <f aca="false">G19+28</f>
        <v>47136</v>
      </c>
    </row>
    <row r="8" customFormat="false" ht="14.5" hidden="false" customHeight="false" outlineLevel="0" collapsed="false">
      <c r="A8" s="10" t="n">
        <f aca="false">A7+28</f>
        <v>45708</v>
      </c>
      <c r="B8" s="9"/>
      <c r="C8" s="8" t="n">
        <f aca="false">C7+28</f>
        <v>46072</v>
      </c>
      <c r="D8" s="9"/>
      <c r="E8" s="10" t="n">
        <f aca="false">E7+28</f>
        <v>46436</v>
      </c>
      <c r="F8" s="9"/>
      <c r="G8" s="8" t="n">
        <f aca="false">G7+28</f>
        <v>46800</v>
      </c>
      <c r="H8" s="9"/>
      <c r="I8" s="10" t="n">
        <f aca="false">I7+28</f>
        <v>47164</v>
      </c>
    </row>
    <row r="9" customFormat="false" ht="14.5" hidden="false" customHeight="false" outlineLevel="0" collapsed="false">
      <c r="A9" s="8" t="n">
        <f aca="false">A8+28</f>
        <v>45736</v>
      </c>
      <c r="B9" s="9"/>
      <c r="C9" s="10" t="n">
        <f aca="false">C8+28</f>
        <v>46100</v>
      </c>
      <c r="D9" s="9"/>
      <c r="E9" s="8" t="n">
        <f aca="false">E8+28</f>
        <v>46464</v>
      </c>
      <c r="F9" s="9"/>
      <c r="G9" s="10" t="n">
        <f aca="false">G8+28</f>
        <v>46828</v>
      </c>
      <c r="H9" s="9"/>
      <c r="I9" s="8" t="n">
        <f aca="false">I8+28</f>
        <v>47192</v>
      </c>
    </row>
    <row r="10" customFormat="false" ht="14.5" hidden="false" customHeight="false" outlineLevel="0" collapsed="false">
      <c r="A10" s="10" t="n">
        <f aca="false">A9+28</f>
        <v>45764</v>
      </c>
      <c r="B10" s="9"/>
      <c r="C10" s="8" t="n">
        <f aca="false">C9+28</f>
        <v>46128</v>
      </c>
      <c r="D10" s="9"/>
      <c r="E10" s="10" t="n">
        <f aca="false">E9+28</f>
        <v>46492</v>
      </c>
      <c r="F10" s="9"/>
      <c r="G10" s="8" t="n">
        <f aca="false">G9+28</f>
        <v>46856</v>
      </c>
      <c r="H10" s="9"/>
      <c r="I10" s="10" t="n">
        <f aca="false">I9+28</f>
        <v>47220</v>
      </c>
    </row>
    <row r="11" customFormat="false" ht="14.5" hidden="false" customHeight="false" outlineLevel="0" collapsed="false">
      <c r="A11" s="8" t="n">
        <f aca="false">A10+28</f>
        <v>45792</v>
      </c>
      <c r="B11" s="9"/>
      <c r="C11" s="10" t="n">
        <f aca="false">C10+28</f>
        <v>46156</v>
      </c>
      <c r="D11" s="9"/>
      <c r="E11" s="8" t="n">
        <f aca="false">E10+28</f>
        <v>46520</v>
      </c>
      <c r="F11" s="9"/>
      <c r="G11" s="10" t="n">
        <f aca="false">G10+28</f>
        <v>46884</v>
      </c>
      <c r="H11" s="9"/>
      <c r="I11" s="8" t="n">
        <f aca="false">I10+28</f>
        <v>47248</v>
      </c>
    </row>
    <row r="12" customFormat="false" ht="14.5" hidden="false" customHeight="false" outlineLevel="0" collapsed="false">
      <c r="A12" s="10" t="n">
        <f aca="false">A11+28</f>
        <v>45820</v>
      </c>
      <c r="B12" s="9"/>
      <c r="C12" s="8" t="n">
        <f aca="false">C11+28</f>
        <v>46184</v>
      </c>
      <c r="D12" s="9"/>
      <c r="E12" s="10" t="n">
        <f aca="false">E11+28</f>
        <v>46548</v>
      </c>
      <c r="F12" s="9"/>
      <c r="G12" s="8" t="n">
        <f aca="false">G11+28</f>
        <v>46912</v>
      </c>
      <c r="H12" s="9"/>
      <c r="I12" s="10" t="n">
        <f aca="false">I11+28</f>
        <v>47276</v>
      </c>
    </row>
    <row r="13" customFormat="false" ht="14.5" hidden="false" customHeight="false" outlineLevel="0" collapsed="false">
      <c r="A13" s="8" t="n">
        <f aca="false">A12+28</f>
        <v>45848</v>
      </c>
      <c r="B13" s="9"/>
      <c r="C13" s="10" t="n">
        <f aca="false">C12+28</f>
        <v>46212</v>
      </c>
      <c r="D13" s="9"/>
      <c r="E13" s="8" t="n">
        <f aca="false">E12+28</f>
        <v>46576</v>
      </c>
      <c r="F13" s="9"/>
      <c r="G13" s="10" t="n">
        <f aca="false">G12+28</f>
        <v>46940</v>
      </c>
      <c r="H13" s="9"/>
      <c r="I13" s="8" t="n">
        <f aca="false">I12+28</f>
        <v>47304</v>
      </c>
    </row>
    <row r="14" customFormat="false" ht="14.5" hidden="false" customHeight="false" outlineLevel="0" collapsed="false">
      <c r="A14" s="10" t="n">
        <f aca="false">A13+28</f>
        <v>45876</v>
      </c>
      <c r="B14" s="9"/>
      <c r="C14" s="8" t="n">
        <f aca="false">C13+28</f>
        <v>46240</v>
      </c>
      <c r="D14" s="9"/>
      <c r="E14" s="10" t="n">
        <f aca="false">E13+28</f>
        <v>46604</v>
      </c>
      <c r="F14" s="9"/>
      <c r="G14" s="8" t="n">
        <f aca="false">G13+28</f>
        <v>46968</v>
      </c>
      <c r="H14" s="9"/>
      <c r="I14" s="10" t="n">
        <f aca="false">I13+28</f>
        <v>47332</v>
      </c>
    </row>
    <row r="15" customFormat="false" ht="14.5" hidden="false" customHeight="false" outlineLevel="0" collapsed="false">
      <c r="A15" s="8" t="n">
        <f aca="false">A14+28</f>
        <v>45904</v>
      </c>
      <c r="B15" s="9"/>
      <c r="C15" s="10" t="n">
        <f aca="false">C14+28</f>
        <v>46268</v>
      </c>
      <c r="D15" s="9"/>
      <c r="E15" s="8" t="n">
        <f aca="false">E14+28</f>
        <v>46632</v>
      </c>
      <c r="F15" s="9"/>
      <c r="G15" s="10" t="n">
        <f aca="false">G14+28</f>
        <v>46996</v>
      </c>
      <c r="H15" s="9"/>
      <c r="I15" s="8" t="n">
        <f aca="false">I14+28</f>
        <v>47360</v>
      </c>
    </row>
    <row r="16" customFormat="false" ht="14.5" hidden="false" customHeight="false" outlineLevel="0" collapsed="false">
      <c r="A16" s="10" t="n">
        <f aca="false">A15+28</f>
        <v>45932</v>
      </c>
      <c r="B16" s="9"/>
      <c r="C16" s="8" t="n">
        <f aca="false">C15+28</f>
        <v>46296</v>
      </c>
      <c r="D16" s="9"/>
      <c r="E16" s="10" t="n">
        <f aca="false">E15+28</f>
        <v>46660</v>
      </c>
      <c r="F16" s="9"/>
      <c r="G16" s="8" t="n">
        <f aca="false">G15+28</f>
        <v>47024</v>
      </c>
      <c r="H16" s="9"/>
      <c r="I16" s="10" t="n">
        <f aca="false">I15+28</f>
        <v>47388</v>
      </c>
    </row>
    <row r="17" customFormat="false" ht="14.5" hidden="false" customHeight="false" outlineLevel="0" collapsed="false">
      <c r="A17" s="8" t="n">
        <f aca="false">A16+28</f>
        <v>45960</v>
      </c>
      <c r="B17" s="9"/>
      <c r="C17" s="10" t="n">
        <f aca="false">C16+28</f>
        <v>46324</v>
      </c>
      <c r="D17" s="9"/>
      <c r="E17" s="8" t="n">
        <f aca="false">E16+28</f>
        <v>46688</v>
      </c>
      <c r="F17" s="9"/>
      <c r="G17" s="10" t="n">
        <f aca="false">G16+28</f>
        <v>47052</v>
      </c>
      <c r="H17" s="9"/>
      <c r="I17" s="8" t="n">
        <f aca="false">I16+28</f>
        <v>47416</v>
      </c>
    </row>
    <row r="18" customFormat="false" ht="14.5" hidden="false" customHeight="false" outlineLevel="0" collapsed="false">
      <c r="A18" s="10" t="n">
        <f aca="false">A17+28</f>
        <v>45988</v>
      </c>
      <c r="B18" s="9"/>
      <c r="C18" s="8" t="n">
        <f aca="false">C17+28</f>
        <v>46352</v>
      </c>
      <c r="D18" s="9"/>
      <c r="E18" s="10" t="n">
        <f aca="false">E17+28</f>
        <v>46716</v>
      </c>
      <c r="F18" s="9"/>
      <c r="G18" s="8" t="n">
        <f aca="false">G17+28</f>
        <v>47080</v>
      </c>
      <c r="H18" s="9"/>
      <c r="I18" s="10" t="n">
        <f aca="false">I17+28</f>
        <v>47444</v>
      </c>
    </row>
    <row r="19" customFormat="false" ht="14.5" hidden="false" customHeight="false" outlineLevel="0" collapsed="false">
      <c r="A19" s="8" t="n">
        <f aca="false">A18+28</f>
        <v>46016</v>
      </c>
      <c r="B19" s="9"/>
      <c r="C19" s="10" t="n">
        <f aca="false">C18+28</f>
        <v>46380</v>
      </c>
      <c r="D19" s="9"/>
      <c r="E19" s="8" t="n">
        <f aca="false">E18+28</f>
        <v>46744</v>
      </c>
      <c r="F19" s="9"/>
      <c r="G19" s="10" t="n">
        <f aca="false">G18+28</f>
        <v>47108</v>
      </c>
      <c r="H19" s="9"/>
      <c r="I19" s="8" t="n">
        <f aca="false">I18+28</f>
        <v>47472</v>
      </c>
    </row>
    <row r="21" customFormat="false" ht="14.5" hidden="false" customHeight="false" outlineLevel="0" collapsed="false">
      <c r="A21" s="6" t="n">
        <v>2030</v>
      </c>
      <c r="B21" s="7"/>
      <c r="C21" s="6" t="n">
        <v>2031</v>
      </c>
      <c r="D21" s="7"/>
      <c r="E21" s="6" t="s">
        <v>4</v>
      </c>
      <c r="F21" s="7"/>
      <c r="G21" s="6" t="n">
        <v>2033</v>
      </c>
      <c r="H21" s="7"/>
      <c r="I21" s="6" t="n">
        <v>2034</v>
      </c>
    </row>
    <row r="23" customFormat="false" ht="14.5" hidden="false" customHeight="false" outlineLevel="0" collapsed="false">
      <c r="A23" s="11" t="n">
        <f aca="false">I19+28</f>
        <v>47500</v>
      </c>
      <c r="C23" s="12" t="n">
        <f aca="false">A35+28</f>
        <v>47864</v>
      </c>
      <c r="E23" s="11" t="n">
        <f aca="false">C35+28</f>
        <v>48228</v>
      </c>
      <c r="G23" s="12" t="n">
        <f aca="false">E35+28</f>
        <v>48592</v>
      </c>
      <c r="I23" s="11" t="n">
        <f aca="false">G35+28</f>
        <v>48956</v>
      </c>
    </row>
    <row r="24" customFormat="false" ht="14.5" hidden="false" customHeight="false" outlineLevel="0" collapsed="false">
      <c r="A24" s="12" t="n">
        <f aca="false">A23+28</f>
        <v>47528</v>
      </c>
      <c r="C24" s="11" t="n">
        <f aca="false">C23+28</f>
        <v>47892</v>
      </c>
      <c r="E24" s="12" t="n">
        <f aca="false">E23+28</f>
        <v>48256</v>
      </c>
      <c r="G24" s="11" t="n">
        <f aca="false">G23+28</f>
        <v>48620</v>
      </c>
      <c r="I24" s="12" t="n">
        <f aca="false">+I23+28</f>
        <v>48984</v>
      </c>
    </row>
    <row r="25" customFormat="false" ht="14.5" hidden="false" customHeight="false" outlineLevel="0" collapsed="false">
      <c r="A25" s="11" t="n">
        <f aca="false">A24+28</f>
        <v>47556</v>
      </c>
      <c r="C25" s="12" t="n">
        <f aca="false">C24+28</f>
        <v>47920</v>
      </c>
      <c r="E25" s="11" t="n">
        <f aca="false">E24+28</f>
        <v>48284</v>
      </c>
      <c r="G25" s="12" t="n">
        <f aca="false">G24+28</f>
        <v>48648</v>
      </c>
      <c r="I25" s="11" t="n">
        <f aca="false">I24+28</f>
        <v>49012</v>
      </c>
    </row>
    <row r="26" customFormat="false" ht="14.5" hidden="false" customHeight="false" outlineLevel="0" collapsed="false">
      <c r="A26" s="12" t="n">
        <f aca="false">A25+28</f>
        <v>47584</v>
      </c>
      <c r="C26" s="11" t="n">
        <f aca="false">C25+28</f>
        <v>47948</v>
      </c>
      <c r="E26" s="12" t="n">
        <f aca="false">E25+28</f>
        <v>48312</v>
      </c>
      <c r="G26" s="11" t="n">
        <f aca="false">G25+28</f>
        <v>48676</v>
      </c>
      <c r="I26" s="12" t="n">
        <f aca="false">I25+28</f>
        <v>49040</v>
      </c>
    </row>
    <row r="27" customFormat="false" ht="14.5" hidden="false" customHeight="false" outlineLevel="0" collapsed="false">
      <c r="A27" s="11" t="n">
        <f aca="false">A26+28</f>
        <v>47612</v>
      </c>
      <c r="C27" s="12" t="n">
        <f aca="false">C26+28</f>
        <v>47976</v>
      </c>
      <c r="E27" s="11" t="n">
        <f aca="false">E26+28</f>
        <v>48340</v>
      </c>
      <c r="G27" s="12" t="n">
        <f aca="false">G26+28</f>
        <v>48704</v>
      </c>
      <c r="I27" s="11" t="n">
        <f aca="false">I26+28</f>
        <v>49068</v>
      </c>
    </row>
    <row r="28" customFormat="false" ht="14.5" hidden="false" customHeight="false" outlineLevel="0" collapsed="false">
      <c r="A28" s="12" t="n">
        <f aca="false">A27+28</f>
        <v>47640</v>
      </c>
      <c r="C28" s="11" t="n">
        <f aca="false">C27+28</f>
        <v>48004</v>
      </c>
      <c r="E28" s="12" t="n">
        <f aca="false">E27+28</f>
        <v>48368</v>
      </c>
      <c r="G28" s="11" t="n">
        <f aca="false">G27+28</f>
        <v>48732</v>
      </c>
      <c r="I28" s="12" t="n">
        <f aca="false">I27+28</f>
        <v>49096</v>
      </c>
    </row>
    <row r="29" customFormat="false" ht="14.5" hidden="false" customHeight="false" outlineLevel="0" collapsed="false">
      <c r="A29" s="11" t="n">
        <f aca="false">A28+28</f>
        <v>47668</v>
      </c>
      <c r="C29" s="12" t="n">
        <f aca="false">C28+28</f>
        <v>48032</v>
      </c>
      <c r="E29" s="11" t="n">
        <f aca="false">E28+28</f>
        <v>48396</v>
      </c>
      <c r="G29" s="12" t="n">
        <f aca="false">G28+28</f>
        <v>48760</v>
      </c>
      <c r="I29" s="11" t="n">
        <f aca="false">I28+28</f>
        <v>49124</v>
      </c>
    </row>
    <row r="30" customFormat="false" ht="14.5" hidden="false" customHeight="false" outlineLevel="0" collapsed="false">
      <c r="A30" s="12" t="n">
        <f aca="false">A29+28</f>
        <v>47696</v>
      </c>
      <c r="C30" s="11" t="n">
        <f aca="false">C29+28</f>
        <v>48060</v>
      </c>
      <c r="E30" s="12" t="n">
        <f aca="false">E29+28</f>
        <v>48424</v>
      </c>
      <c r="G30" s="11" t="n">
        <f aca="false">G29+28</f>
        <v>48788</v>
      </c>
      <c r="I30" s="12" t="n">
        <f aca="false">I29+28</f>
        <v>49152</v>
      </c>
    </row>
    <row r="31" customFormat="false" ht="14.5" hidden="false" customHeight="false" outlineLevel="0" collapsed="false">
      <c r="A31" s="11" t="n">
        <f aca="false">A30+28</f>
        <v>47724</v>
      </c>
      <c r="C31" s="12" t="n">
        <f aca="false">C30+28</f>
        <v>48088</v>
      </c>
      <c r="E31" s="11" t="n">
        <f aca="false">E30+28</f>
        <v>48452</v>
      </c>
      <c r="G31" s="12" t="n">
        <f aca="false">G30+28</f>
        <v>48816</v>
      </c>
      <c r="I31" s="11" t="n">
        <f aca="false">I30+28</f>
        <v>49180</v>
      </c>
    </row>
    <row r="32" customFormat="false" ht="14.5" hidden="false" customHeight="false" outlineLevel="0" collapsed="false">
      <c r="A32" s="12" t="n">
        <f aca="false">A31+28</f>
        <v>47752</v>
      </c>
      <c r="C32" s="11" t="n">
        <f aca="false">C31+28</f>
        <v>48116</v>
      </c>
      <c r="E32" s="12" t="n">
        <f aca="false">E31+28</f>
        <v>48480</v>
      </c>
      <c r="G32" s="11" t="n">
        <f aca="false">G31+28</f>
        <v>48844</v>
      </c>
      <c r="I32" s="12" t="n">
        <f aca="false">I31+28</f>
        <v>49208</v>
      </c>
    </row>
    <row r="33" customFormat="false" ht="14.5" hidden="false" customHeight="false" outlineLevel="0" collapsed="false">
      <c r="A33" s="11" t="n">
        <f aca="false">A32+28</f>
        <v>47780</v>
      </c>
      <c r="C33" s="12" t="n">
        <f aca="false">C32+28</f>
        <v>48144</v>
      </c>
      <c r="E33" s="11" t="n">
        <f aca="false">E32+28</f>
        <v>48508</v>
      </c>
      <c r="G33" s="12" t="n">
        <f aca="false">G32+28</f>
        <v>48872</v>
      </c>
      <c r="I33" s="11" t="n">
        <f aca="false">I32+28</f>
        <v>49236</v>
      </c>
    </row>
    <row r="34" customFormat="false" ht="14.5" hidden="false" customHeight="false" outlineLevel="0" collapsed="false">
      <c r="A34" s="12" t="n">
        <f aca="false">A33+28</f>
        <v>47808</v>
      </c>
      <c r="C34" s="11" t="n">
        <f aca="false">C33+28</f>
        <v>48172</v>
      </c>
      <c r="E34" s="12" t="n">
        <f aca="false">E33+28</f>
        <v>48536</v>
      </c>
      <c r="G34" s="11" t="n">
        <f aca="false">G33+28</f>
        <v>48900</v>
      </c>
      <c r="I34" s="12" t="n">
        <f aca="false">I33+28</f>
        <v>49264</v>
      </c>
    </row>
    <row r="35" customFormat="false" ht="14.5" hidden="false" customHeight="false" outlineLevel="0" collapsed="false">
      <c r="A35" s="11" t="n">
        <f aca="false">A34+28</f>
        <v>47836</v>
      </c>
      <c r="C35" s="12" t="n">
        <f aca="false">C34+28</f>
        <v>48200</v>
      </c>
      <c r="E35" s="11" t="n">
        <f aca="false">E34+28</f>
        <v>48564</v>
      </c>
      <c r="G35" s="12" t="n">
        <f aca="false">G34+28</f>
        <v>48928</v>
      </c>
      <c r="I35" s="11" t="n">
        <f aca="false">I34+28</f>
        <v>49292</v>
      </c>
    </row>
    <row r="36" customFormat="false" ht="14.5" hidden="false" customHeight="false" outlineLevel="0" collapsed="false">
      <c r="A36" s="12"/>
    </row>
    <row r="37" customFormat="false" ht="14.5" hidden="false" customHeight="false" outlineLevel="0" collapsed="false">
      <c r="A37" s="6" t="n">
        <v>2035</v>
      </c>
      <c r="B37" s="7"/>
      <c r="C37" s="6" t="s">
        <v>5</v>
      </c>
      <c r="D37" s="7"/>
      <c r="E37" s="6" t="n">
        <v>2037</v>
      </c>
      <c r="F37" s="7"/>
      <c r="G37" s="6" t="n">
        <v>2038</v>
      </c>
      <c r="H37" s="7"/>
      <c r="I37" s="6" t="n">
        <v>2039</v>
      </c>
    </row>
    <row r="39" customFormat="false" ht="14.5" hidden="false" customHeight="false" outlineLevel="0" collapsed="false">
      <c r="A39" s="12" t="n">
        <f aca="false">I35+28</f>
        <v>49320</v>
      </c>
      <c r="C39" s="11" t="n">
        <f aca="false">A51+28</f>
        <v>49684</v>
      </c>
      <c r="E39" s="12" t="n">
        <f aca="false">C51+28</f>
        <v>50048</v>
      </c>
      <c r="G39" s="11" t="n">
        <f aca="false">E51+28</f>
        <v>50412</v>
      </c>
      <c r="I39" s="12" t="n">
        <f aca="false">G51+28</f>
        <v>50776</v>
      </c>
    </row>
    <row r="40" customFormat="false" ht="14.5" hidden="false" customHeight="false" outlineLevel="0" collapsed="false">
      <c r="A40" s="11" t="n">
        <f aca="false">A39+28</f>
        <v>49348</v>
      </c>
      <c r="C40" s="12" t="n">
        <f aca="false">C39+28</f>
        <v>49712</v>
      </c>
      <c r="E40" s="11" t="n">
        <f aca="false">E39+28</f>
        <v>50076</v>
      </c>
      <c r="G40" s="12" t="n">
        <f aca="false">G39+28</f>
        <v>50440</v>
      </c>
      <c r="I40" s="11" t="n">
        <f aca="false">I39+28</f>
        <v>50804</v>
      </c>
    </row>
    <row r="41" customFormat="false" ht="14.5" hidden="false" customHeight="false" outlineLevel="0" collapsed="false">
      <c r="A41" s="12" t="n">
        <f aca="false">A40+28</f>
        <v>49376</v>
      </c>
      <c r="C41" s="11" t="n">
        <f aca="false">C40+28</f>
        <v>49740</v>
      </c>
      <c r="E41" s="12" t="n">
        <f aca="false">E40+28</f>
        <v>50104</v>
      </c>
      <c r="G41" s="11" t="n">
        <f aca="false">G40+28</f>
        <v>50468</v>
      </c>
      <c r="I41" s="12" t="n">
        <f aca="false">I40+28</f>
        <v>50832</v>
      </c>
    </row>
    <row r="42" customFormat="false" ht="14.5" hidden="false" customHeight="false" outlineLevel="0" collapsed="false">
      <c r="A42" s="11" t="n">
        <f aca="false">A41+28</f>
        <v>49404</v>
      </c>
      <c r="C42" s="12" t="n">
        <f aca="false">C41+28</f>
        <v>49768</v>
      </c>
      <c r="E42" s="11" t="n">
        <f aca="false">E41+28</f>
        <v>50132</v>
      </c>
      <c r="G42" s="12" t="n">
        <f aca="false">G41+28</f>
        <v>50496</v>
      </c>
      <c r="I42" s="11" t="n">
        <f aca="false">I41+28</f>
        <v>50860</v>
      </c>
    </row>
    <row r="43" customFormat="false" ht="14.5" hidden="false" customHeight="false" outlineLevel="0" collapsed="false">
      <c r="A43" s="12" t="n">
        <f aca="false">A42+28</f>
        <v>49432</v>
      </c>
      <c r="C43" s="11" t="n">
        <f aca="false">C42+28</f>
        <v>49796</v>
      </c>
      <c r="E43" s="12" t="n">
        <f aca="false">E42+28</f>
        <v>50160</v>
      </c>
      <c r="G43" s="11" t="n">
        <f aca="false">G42+28</f>
        <v>50524</v>
      </c>
      <c r="I43" s="12" t="n">
        <f aca="false">I42+28</f>
        <v>50888</v>
      </c>
    </row>
    <row r="44" customFormat="false" ht="14.5" hidden="false" customHeight="false" outlineLevel="0" collapsed="false">
      <c r="A44" s="11" t="n">
        <f aca="false">A43+28</f>
        <v>49460</v>
      </c>
      <c r="C44" s="12" t="n">
        <f aca="false">C43+28</f>
        <v>49824</v>
      </c>
      <c r="E44" s="11" t="n">
        <f aca="false">E43+28</f>
        <v>50188</v>
      </c>
      <c r="G44" s="12" t="n">
        <f aca="false">G43+28</f>
        <v>50552</v>
      </c>
      <c r="I44" s="11" t="n">
        <f aca="false">I43+28</f>
        <v>50916</v>
      </c>
    </row>
    <row r="45" customFormat="false" ht="14.5" hidden="false" customHeight="false" outlineLevel="0" collapsed="false">
      <c r="A45" s="12" t="n">
        <f aca="false">A44+28</f>
        <v>49488</v>
      </c>
      <c r="C45" s="11" t="n">
        <f aca="false">C44+28</f>
        <v>49852</v>
      </c>
      <c r="E45" s="12" t="n">
        <f aca="false">E44+28</f>
        <v>50216</v>
      </c>
      <c r="G45" s="11" t="n">
        <f aca="false">G44+28</f>
        <v>50580</v>
      </c>
      <c r="I45" s="12" t="n">
        <f aca="false">I44+28</f>
        <v>50944</v>
      </c>
    </row>
    <row r="46" customFormat="false" ht="14.5" hidden="false" customHeight="false" outlineLevel="0" collapsed="false">
      <c r="A46" s="11" t="n">
        <f aca="false">A45+28</f>
        <v>49516</v>
      </c>
      <c r="C46" s="12" t="n">
        <f aca="false">C45+28</f>
        <v>49880</v>
      </c>
      <c r="E46" s="11" t="n">
        <f aca="false">E45+28</f>
        <v>50244</v>
      </c>
      <c r="G46" s="12" t="n">
        <f aca="false">G45+28</f>
        <v>50608</v>
      </c>
      <c r="I46" s="11" t="n">
        <f aca="false">I45+28</f>
        <v>50972</v>
      </c>
    </row>
    <row r="47" customFormat="false" ht="14.5" hidden="false" customHeight="false" outlineLevel="0" collapsed="false">
      <c r="A47" s="12" t="n">
        <f aca="false">A46+28</f>
        <v>49544</v>
      </c>
      <c r="C47" s="11" t="n">
        <f aca="false">C46+28</f>
        <v>49908</v>
      </c>
      <c r="E47" s="12" t="n">
        <f aca="false">E46+28</f>
        <v>50272</v>
      </c>
      <c r="G47" s="11" t="n">
        <f aca="false">G46+28</f>
        <v>50636</v>
      </c>
      <c r="I47" s="12" t="n">
        <f aca="false">I46+28</f>
        <v>51000</v>
      </c>
    </row>
    <row r="48" customFormat="false" ht="14.5" hidden="false" customHeight="false" outlineLevel="0" collapsed="false">
      <c r="A48" s="11" t="n">
        <f aca="false">A47+28</f>
        <v>49572</v>
      </c>
      <c r="C48" s="12" t="n">
        <f aca="false">C47+28</f>
        <v>49936</v>
      </c>
      <c r="E48" s="11" t="n">
        <f aca="false">E47+28</f>
        <v>50300</v>
      </c>
      <c r="G48" s="12" t="n">
        <f aca="false">G47+28</f>
        <v>50664</v>
      </c>
      <c r="I48" s="11" t="n">
        <f aca="false">I47+28</f>
        <v>51028</v>
      </c>
    </row>
    <row r="49" customFormat="false" ht="14.5" hidden="false" customHeight="false" outlineLevel="0" collapsed="false">
      <c r="A49" s="12" t="n">
        <f aca="false">A48+28</f>
        <v>49600</v>
      </c>
      <c r="C49" s="11" t="n">
        <f aca="false">C48+28</f>
        <v>49964</v>
      </c>
      <c r="E49" s="12" t="n">
        <f aca="false">E48+28</f>
        <v>50328</v>
      </c>
      <c r="G49" s="11" t="n">
        <f aca="false">G48+28</f>
        <v>50692</v>
      </c>
      <c r="I49" s="12" t="n">
        <f aca="false">I48+28</f>
        <v>51056</v>
      </c>
    </row>
    <row r="50" customFormat="false" ht="14.5" hidden="false" customHeight="false" outlineLevel="0" collapsed="false">
      <c r="A50" s="11" t="n">
        <f aca="false">A49+28</f>
        <v>49628</v>
      </c>
      <c r="C50" s="12" t="n">
        <f aca="false">C49+28</f>
        <v>49992</v>
      </c>
      <c r="E50" s="11" t="n">
        <f aca="false">E49+28</f>
        <v>50356</v>
      </c>
      <c r="G50" s="12" t="n">
        <f aca="false">G49+28</f>
        <v>50720</v>
      </c>
      <c r="I50" s="11" t="n">
        <f aca="false">I49+28</f>
        <v>51084</v>
      </c>
    </row>
    <row r="51" customFormat="false" ht="14.5" hidden="false" customHeight="false" outlineLevel="0" collapsed="false">
      <c r="A51" s="12" t="n">
        <f aca="false">A50+28</f>
        <v>49656</v>
      </c>
      <c r="C51" s="11" t="n">
        <f aca="false">C50+28</f>
        <v>50020</v>
      </c>
      <c r="E51" s="12" t="n">
        <f aca="false">E50+28</f>
        <v>50384</v>
      </c>
      <c r="G51" s="11" t="n">
        <f aca="false">G50+28</f>
        <v>50748</v>
      </c>
      <c r="I51" s="12" t="n">
        <f aca="false">I50+28</f>
        <v>51112</v>
      </c>
    </row>
    <row r="53" customFormat="false" ht="14.5" hidden="false" customHeight="false" outlineLevel="0" collapsed="false">
      <c r="A53" s="6" t="s">
        <v>6</v>
      </c>
      <c r="B53" s="7"/>
      <c r="C53" s="6" t="n">
        <v>2041</v>
      </c>
      <c r="D53" s="7"/>
      <c r="E53" s="6" t="n">
        <v>2042</v>
      </c>
      <c r="F53" s="7"/>
      <c r="G53" s="6" t="n">
        <v>2043</v>
      </c>
      <c r="H53" s="7"/>
      <c r="I53" s="6" t="s">
        <v>7</v>
      </c>
    </row>
    <row r="55" customFormat="false" ht="14.5" hidden="false" customHeight="false" outlineLevel="0" collapsed="false">
      <c r="A55" s="11" t="n">
        <f aca="false">I51+28</f>
        <v>51140</v>
      </c>
      <c r="C55" s="12" t="n">
        <f aca="false">A67+28</f>
        <v>51504</v>
      </c>
      <c r="E55" s="11" t="n">
        <f aca="false">C67+28</f>
        <v>51868</v>
      </c>
      <c r="G55" s="12" t="n">
        <f aca="false">E67+28</f>
        <v>52232</v>
      </c>
      <c r="I55" s="12" t="n">
        <f aca="false">G68+28</f>
        <v>52624</v>
      </c>
    </row>
    <row r="56" customFormat="false" ht="14.5" hidden="false" customHeight="false" outlineLevel="0" collapsed="false">
      <c r="A56" s="12" t="n">
        <f aca="false">A55+28</f>
        <v>51168</v>
      </c>
      <c r="C56" s="11" t="n">
        <f aca="false">C55+28</f>
        <v>51532</v>
      </c>
      <c r="E56" s="12" t="n">
        <f aca="false">E55+28</f>
        <v>51896</v>
      </c>
      <c r="G56" s="11" t="n">
        <f aca="false">G55+28</f>
        <v>52260</v>
      </c>
      <c r="I56" s="11" t="n">
        <f aca="false">I55+28</f>
        <v>52652</v>
      </c>
    </row>
    <row r="57" customFormat="false" ht="14.5" hidden="false" customHeight="false" outlineLevel="0" collapsed="false">
      <c r="A57" s="11" t="n">
        <f aca="false">A56+28</f>
        <v>51196</v>
      </c>
      <c r="C57" s="12" t="n">
        <f aca="false">C56+28</f>
        <v>51560</v>
      </c>
      <c r="E57" s="11" t="n">
        <f aca="false">E56+28</f>
        <v>51924</v>
      </c>
      <c r="G57" s="12" t="n">
        <f aca="false">G56+28</f>
        <v>52288</v>
      </c>
      <c r="I57" s="12" t="n">
        <f aca="false">I56+28</f>
        <v>52680</v>
      </c>
    </row>
    <row r="58" customFormat="false" ht="14.5" hidden="false" customHeight="false" outlineLevel="0" collapsed="false">
      <c r="A58" s="12" t="n">
        <f aca="false">A57+28</f>
        <v>51224</v>
      </c>
      <c r="C58" s="11" t="n">
        <f aca="false">C57+28</f>
        <v>51588</v>
      </c>
      <c r="E58" s="12" t="n">
        <f aca="false">E57+28</f>
        <v>51952</v>
      </c>
      <c r="G58" s="11" t="n">
        <f aca="false">G57+28</f>
        <v>52316</v>
      </c>
      <c r="I58" s="11" t="n">
        <f aca="false">I57+28</f>
        <v>52708</v>
      </c>
    </row>
    <row r="59" customFormat="false" ht="14.5" hidden="false" customHeight="false" outlineLevel="0" collapsed="false">
      <c r="A59" s="11" t="n">
        <f aca="false">A58+28</f>
        <v>51252</v>
      </c>
      <c r="C59" s="12" t="n">
        <f aca="false">C58+28</f>
        <v>51616</v>
      </c>
      <c r="E59" s="11" t="n">
        <f aca="false">E58+28</f>
        <v>51980</v>
      </c>
      <c r="G59" s="12" t="n">
        <f aca="false">G58+28</f>
        <v>52344</v>
      </c>
      <c r="I59" s="12" t="n">
        <f aca="false">I58+28</f>
        <v>52736</v>
      </c>
    </row>
    <row r="60" customFormat="false" ht="14.5" hidden="false" customHeight="false" outlineLevel="0" collapsed="false">
      <c r="A60" s="12" t="n">
        <f aca="false">A59+28</f>
        <v>51280</v>
      </c>
      <c r="C60" s="11" t="n">
        <f aca="false">C59+28</f>
        <v>51644</v>
      </c>
      <c r="E60" s="12" t="n">
        <f aca="false">E59+28</f>
        <v>52008</v>
      </c>
      <c r="G60" s="11" t="n">
        <f aca="false">G59+28</f>
        <v>52372</v>
      </c>
      <c r="I60" s="11" t="n">
        <f aca="false">I59+28</f>
        <v>52764</v>
      </c>
    </row>
    <row r="61" customFormat="false" ht="14.5" hidden="false" customHeight="false" outlineLevel="0" collapsed="false">
      <c r="A61" s="11" t="n">
        <f aca="false">A60+28</f>
        <v>51308</v>
      </c>
      <c r="C61" s="12" t="n">
        <f aca="false">C60+28</f>
        <v>51672</v>
      </c>
      <c r="E61" s="11" t="n">
        <f aca="false">E60+28</f>
        <v>52036</v>
      </c>
      <c r="G61" s="12" t="n">
        <f aca="false">G60+28</f>
        <v>52400</v>
      </c>
      <c r="I61" s="12" t="n">
        <f aca="false">I60+28</f>
        <v>52792</v>
      </c>
    </row>
    <row r="62" customFormat="false" ht="14.5" hidden="false" customHeight="false" outlineLevel="0" collapsed="false">
      <c r="A62" s="12" t="n">
        <f aca="false">A61+28</f>
        <v>51336</v>
      </c>
      <c r="C62" s="11" t="n">
        <f aca="false">C61+28</f>
        <v>51700</v>
      </c>
      <c r="E62" s="12" t="n">
        <f aca="false">E61+28</f>
        <v>52064</v>
      </c>
      <c r="G62" s="11" t="n">
        <f aca="false">G61+28</f>
        <v>52428</v>
      </c>
      <c r="I62" s="11" t="n">
        <f aca="false">I61+28</f>
        <v>52820</v>
      </c>
    </row>
    <row r="63" customFormat="false" ht="14.5" hidden="false" customHeight="false" outlineLevel="0" collapsed="false">
      <c r="A63" s="11" t="n">
        <f aca="false">A62+28</f>
        <v>51364</v>
      </c>
      <c r="C63" s="12" t="n">
        <f aca="false">C62+28</f>
        <v>51728</v>
      </c>
      <c r="E63" s="11" t="n">
        <f aca="false">E62+28</f>
        <v>52092</v>
      </c>
      <c r="G63" s="12" t="n">
        <f aca="false">G62+28</f>
        <v>52456</v>
      </c>
      <c r="I63" s="12" t="n">
        <f aca="false">I62+28</f>
        <v>52848</v>
      </c>
    </row>
    <row r="64" customFormat="false" ht="14.5" hidden="false" customHeight="false" outlineLevel="0" collapsed="false">
      <c r="A64" s="12" t="n">
        <f aca="false">A63+28</f>
        <v>51392</v>
      </c>
      <c r="C64" s="11" t="n">
        <f aca="false">C63+28</f>
        <v>51756</v>
      </c>
      <c r="E64" s="12" t="n">
        <f aca="false">E63+28</f>
        <v>52120</v>
      </c>
      <c r="G64" s="11" t="n">
        <f aca="false">G63+28</f>
        <v>52484</v>
      </c>
      <c r="I64" s="11" t="n">
        <f aca="false">I63+28</f>
        <v>52876</v>
      </c>
    </row>
    <row r="65" customFormat="false" ht="14.5" hidden="false" customHeight="false" outlineLevel="0" collapsed="false">
      <c r="A65" s="11" t="n">
        <f aca="false">A64+28</f>
        <v>51420</v>
      </c>
      <c r="C65" s="12" t="n">
        <f aca="false">C64+28</f>
        <v>51784</v>
      </c>
      <c r="E65" s="11" t="n">
        <f aca="false">E64+28</f>
        <v>52148</v>
      </c>
      <c r="G65" s="12" t="n">
        <f aca="false">G64+28</f>
        <v>52512</v>
      </c>
      <c r="I65" s="12" t="n">
        <f aca="false">I64+28</f>
        <v>52904</v>
      </c>
    </row>
    <row r="66" customFormat="false" ht="14.5" hidden="false" customHeight="false" outlineLevel="0" collapsed="false">
      <c r="A66" s="12" t="n">
        <f aca="false">A65+28</f>
        <v>51448</v>
      </c>
      <c r="C66" s="11" t="n">
        <f aca="false">C65+28</f>
        <v>51812</v>
      </c>
      <c r="E66" s="12" t="n">
        <f aca="false">E65+28</f>
        <v>52176</v>
      </c>
      <c r="G66" s="11" t="n">
        <f aca="false">G65+28</f>
        <v>52540</v>
      </c>
      <c r="I66" s="11" t="n">
        <f aca="false">I65+28</f>
        <v>52932</v>
      </c>
    </row>
    <row r="67" customFormat="false" ht="14.5" hidden="false" customHeight="false" outlineLevel="0" collapsed="false">
      <c r="A67" s="11" t="n">
        <f aca="false">A66+28</f>
        <v>51476</v>
      </c>
      <c r="C67" s="12" t="n">
        <f aca="false">C66+28</f>
        <v>51840</v>
      </c>
      <c r="E67" s="11" t="n">
        <f aca="false">E66+28</f>
        <v>52204</v>
      </c>
      <c r="G67" s="12" t="n">
        <f aca="false">G66+28</f>
        <v>52568</v>
      </c>
      <c r="I67" s="12" t="n">
        <f aca="false">I66+28</f>
        <v>52960</v>
      </c>
    </row>
    <row r="68" customFormat="false" ht="14.5" hidden="false" customHeight="false" outlineLevel="0" collapsed="false">
      <c r="G68" s="11" t="n">
        <f aca="false">G67+28</f>
        <v>52596</v>
      </c>
      <c r="H68" s="1" t="s">
        <v>8</v>
      </c>
    </row>
    <row r="70" customFormat="false" ht="14.5" hidden="false" customHeight="false" outlineLevel="0" collapsed="false">
      <c r="A70" s="6" t="n">
        <v>2045</v>
      </c>
      <c r="B70" s="7"/>
      <c r="C70" s="6" t="n">
        <v>2046</v>
      </c>
      <c r="D70" s="7"/>
      <c r="E70" s="6" t="n">
        <v>2047</v>
      </c>
      <c r="F70" s="7"/>
      <c r="G70" s="6" t="s">
        <v>9</v>
      </c>
      <c r="H70" s="7"/>
      <c r="I70" s="6" t="n">
        <v>2049</v>
      </c>
    </row>
    <row r="72" customFormat="false" ht="14.5" hidden="false" customHeight="false" outlineLevel="0" collapsed="false">
      <c r="A72" s="10" t="n">
        <f aca="false">I67+28</f>
        <v>52988</v>
      </c>
      <c r="B72" s="9"/>
      <c r="C72" s="8" t="n">
        <f aca="false">A84+28</f>
        <v>53352</v>
      </c>
      <c r="D72" s="9"/>
      <c r="E72" s="10" t="n">
        <f aca="false">C84+28</f>
        <v>53716</v>
      </c>
      <c r="F72" s="9"/>
      <c r="G72" s="8" t="n">
        <f aca="false">E84+28</f>
        <v>54080</v>
      </c>
      <c r="H72" s="9"/>
      <c r="I72" s="10" t="n">
        <f aca="false">G84+28</f>
        <v>54444</v>
      </c>
    </row>
    <row r="73" customFormat="false" ht="14.5" hidden="false" customHeight="false" outlineLevel="0" collapsed="false">
      <c r="A73" s="13" t="n">
        <f aca="false">A72+28</f>
        <v>53016</v>
      </c>
      <c r="B73" s="9"/>
      <c r="C73" s="10" t="n">
        <f aca="false">C72+28</f>
        <v>53380</v>
      </c>
      <c r="D73" s="9"/>
      <c r="E73" s="13" t="n">
        <f aca="false">E72+28</f>
        <v>53744</v>
      </c>
      <c r="F73" s="9"/>
      <c r="G73" s="10" t="n">
        <f aca="false">G72+28</f>
        <v>54108</v>
      </c>
      <c r="H73" s="9"/>
      <c r="I73" s="13" t="n">
        <f aca="false">I72+28</f>
        <v>54472</v>
      </c>
    </row>
    <row r="74" customFormat="false" ht="14.5" hidden="false" customHeight="false" outlineLevel="0" collapsed="false">
      <c r="A74" s="10" t="n">
        <f aca="false">A73+28</f>
        <v>53044</v>
      </c>
      <c r="B74" s="9"/>
      <c r="C74" s="8" t="n">
        <f aca="false">C73+28</f>
        <v>53408</v>
      </c>
      <c r="D74" s="9"/>
      <c r="E74" s="10" t="n">
        <f aca="false">E73+28</f>
        <v>53772</v>
      </c>
      <c r="F74" s="9"/>
      <c r="G74" s="8" t="n">
        <f aca="false">G73+28</f>
        <v>54136</v>
      </c>
      <c r="H74" s="9"/>
      <c r="I74" s="10" t="n">
        <f aca="false">I73+28</f>
        <v>54500</v>
      </c>
    </row>
    <row r="75" customFormat="false" ht="14.5" hidden="false" customHeight="false" outlineLevel="0" collapsed="false">
      <c r="A75" s="13" t="n">
        <f aca="false">A74+28</f>
        <v>53072</v>
      </c>
      <c r="B75" s="9"/>
      <c r="C75" s="10" t="n">
        <f aca="false">C74+28</f>
        <v>53436</v>
      </c>
      <c r="D75" s="9"/>
      <c r="E75" s="13" t="n">
        <f aca="false">E74+28</f>
        <v>53800</v>
      </c>
      <c r="F75" s="9"/>
      <c r="G75" s="10" t="n">
        <f aca="false">G74+28</f>
        <v>54164</v>
      </c>
      <c r="H75" s="9"/>
      <c r="I75" s="13" t="n">
        <f aca="false">I74+28</f>
        <v>54528</v>
      </c>
    </row>
    <row r="76" customFormat="false" ht="14.5" hidden="false" customHeight="false" outlineLevel="0" collapsed="false">
      <c r="A76" s="10" t="n">
        <f aca="false">A75+28</f>
        <v>53100</v>
      </c>
      <c r="B76" s="9"/>
      <c r="C76" s="8" t="n">
        <f aca="false">C75+28</f>
        <v>53464</v>
      </c>
      <c r="D76" s="9"/>
      <c r="E76" s="10" t="n">
        <f aca="false">E75+28</f>
        <v>53828</v>
      </c>
      <c r="F76" s="9"/>
      <c r="G76" s="8" t="n">
        <f aca="false">G75+28</f>
        <v>54192</v>
      </c>
      <c r="H76" s="9"/>
      <c r="I76" s="10" t="n">
        <f aca="false">I75+28</f>
        <v>54556</v>
      </c>
    </row>
    <row r="77" customFormat="false" ht="14.5" hidden="false" customHeight="false" outlineLevel="0" collapsed="false">
      <c r="A77" s="13" t="n">
        <f aca="false">A76+28</f>
        <v>53128</v>
      </c>
      <c r="B77" s="9"/>
      <c r="C77" s="10" t="n">
        <f aca="false">C76+28</f>
        <v>53492</v>
      </c>
      <c r="D77" s="9"/>
      <c r="E77" s="13" t="n">
        <f aca="false">E76+28</f>
        <v>53856</v>
      </c>
      <c r="F77" s="9"/>
      <c r="G77" s="10" t="n">
        <f aca="false">G76+28</f>
        <v>54220</v>
      </c>
      <c r="H77" s="9"/>
      <c r="I77" s="13" t="n">
        <f aca="false">I76+28</f>
        <v>54584</v>
      </c>
    </row>
    <row r="78" customFormat="false" ht="14.5" hidden="false" customHeight="false" outlineLevel="0" collapsed="false">
      <c r="A78" s="10" t="n">
        <f aca="false">A77+28</f>
        <v>53156</v>
      </c>
      <c r="B78" s="9"/>
      <c r="C78" s="8" t="n">
        <f aca="false">C77+28</f>
        <v>53520</v>
      </c>
      <c r="D78" s="9"/>
      <c r="E78" s="10" t="n">
        <f aca="false">E77+28</f>
        <v>53884</v>
      </c>
      <c r="F78" s="9"/>
      <c r="G78" s="8" t="n">
        <f aca="false">G77+28</f>
        <v>54248</v>
      </c>
      <c r="H78" s="9"/>
      <c r="I78" s="10" t="n">
        <f aca="false">I77+28</f>
        <v>54612</v>
      </c>
    </row>
    <row r="79" customFormat="false" ht="14.5" hidden="false" customHeight="false" outlineLevel="0" collapsed="false">
      <c r="A79" s="13" t="n">
        <f aca="false">A78+28</f>
        <v>53184</v>
      </c>
      <c r="B79" s="9"/>
      <c r="C79" s="10" t="n">
        <f aca="false">C78+28</f>
        <v>53548</v>
      </c>
      <c r="D79" s="9"/>
      <c r="E79" s="13" t="n">
        <f aca="false">E78+28</f>
        <v>53912</v>
      </c>
      <c r="F79" s="9"/>
      <c r="G79" s="10" t="n">
        <f aca="false">G78+28</f>
        <v>54276</v>
      </c>
      <c r="H79" s="9"/>
      <c r="I79" s="13" t="n">
        <f aca="false">I78+28</f>
        <v>54640</v>
      </c>
    </row>
    <row r="80" customFormat="false" ht="14.5" hidden="false" customHeight="false" outlineLevel="0" collapsed="false">
      <c r="A80" s="10" t="n">
        <f aca="false">A79+28</f>
        <v>53212</v>
      </c>
      <c r="B80" s="9"/>
      <c r="C80" s="8" t="n">
        <f aca="false">C79+28</f>
        <v>53576</v>
      </c>
      <c r="D80" s="9"/>
      <c r="E80" s="10" t="n">
        <f aca="false">E79+28</f>
        <v>53940</v>
      </c>
      <c r="F80" s="9"/>
      <c r="G80" s="8" t="n">
        <f aca="false">G79+28</f>
        <v>54304</v>
      </c>
      <c r="H80" s="9"/>
      <c r="I80" s="10" t="n">
        <f aca="false">I79+28</f>
        <v>54668</v>
      </c>
    </row>
    <row r="81" customFormat="false" ht="14.5" hidden="false" customHeight="false" outlineLevel="0" collapsed="false">
      <c r="A81" s="13" t="n">
        <f aca="false">A80+28</f>
        <v>53240</v>
      </c>
      <c r="B81" s="9"/>
      <c r="C81" s="10" t="n">
        <f aca="false">C80+28</f>
        <v>53604</v>
      </c>
      <c r="D81" s="9"/>
      <c r="E81" s="13" t="n">
        <f aca="false">E80+28</f>
        <v>53968</v>
      </c>
      <c r="F81" s="9"/>
      <c r="G81" s="10" t="n">
        <f aca="false">G80+28</f>
        <v>54332</v>
      </c>
      <c r="H81" s="9"/>
      <c r="I81" s="13" t="n">
        <f aca="false">I80+28</f>
        <v>54696</v>
      </c>
    </row>
    <row r="82" customFormat="false" ht="14.5" hidden="false" customHeight="false" outlineLevel="0" collapsed="false">
      <c r="A82" s="10" t="n">
        <f aca="false">A81+28</f>
        <v>53268</v>
      </c>
      <c r="B82" s="9"/>
      <c r="C82" s="8" t="n">
        <f aca="false">C81+28</f>
        <v>53632</v>
      </c>
      <c r="D82" s="9"/>
      <c r="E82" s="10" t="n">
        <f aca="false">E81+28</f>
        <v>53996</v>
      </c>
      <c r="F82" s="9"/>
      <c r="G82" s="8" t="n">
        <f aca="false">G81+28</f>
        <v>54360</v>
      </c>
      <c r="H82" s="9"/>
      <c r="I82" s="10" t="n">
        <f aca="false">I81+28</f>
        <v>54724</v>
      </c>
    </row>
    <row r="83" customFormat="false" ht="14.5" hidden="false" customHeight="false" outlineLevel="0" collapsed="false">
      <c r="A83" s="13" t="n">
        <f aca="false">A82+28</f>
        <v>53296</v>
      </c>
      <c r="B83" s="9"/>
      <c r="C83" s="10" t="n">
        <f aca="false">C82+28</f>
        <v>53660</v>
      </c>
      <c r="D83" s="9"/>
      <c r="E83" s="13" t="n">
        <f aca="false">E82+28</f>
        <v>54024</v>
      </c>
      <c r="F83" s="9"/>
      <c r="G83" s="10" t="n">
        <f aca="false">G82+28</f>
        <v>54388</v>
      </c>
      <c r="H83" s="9"/>
      <c r="I83" s="13" t="n">
        <f aca="false">I82+28</f>
        <v>54752</v>
      </c>
    </row>
    <row r="84" customFormat="false" ht="14.5" hidden="false" customHeight="false" outlineLevel="0" collapsed="false">
      <c r="A84" s="10" t="n">
        <f aca="false">A83+28</f>
        <v>53324</v>
      </c>
      <c r="B84" s="9"/>
      <c r="C84" s="8" t="n">
        <f aca="false">C83+28</f>
        <v>53688</v>
      </c>
      <c r="D84" s="9"/>
      <c r="E84" s="10" t="n">
        <f aca="false">E83+28</f>
        <v>54052</v>
      </c>
      <c r="F84" s="9"/>
      <c r="G84" s="8" t="n">
        <f aca="false">G83+28</f>
        <v>54416</v>
      </c>
      <c r="H84" s="9"/>
      <c r="I84" s="10" t="n">
        <f aca="false">I83+28</f>
        <v>54780</v>
      </c>
    </row>
  </sheetData>
  <printOptions headings="false" gridLines="false" gridLinesSet="true" horizontalCentered="false" verticalCentered="false"/>
  <pageMargins left="1.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4" t="s">
        <v>10</v>
      </c>
      <c r="B1" s="15"/>
      <c r="C1" s="6" t="n">
        <v>2021</v>
      </c>
      <c r="D1" s="7"/>
      <c r="E1" s="6" t="n">
        <v>2022</v>
      </c>
      <c r="F1" s="7"/>
      <c r="G1" s="6" t="n">
        <v>2023</v>
      </c>
      <c r="H1" s="15"/>
      <c r="I1" s="14" t="s">
        <v>11</v>
      </c>
    </row>
    <row r="3" customFormat="false" ht="14.5" hidden="false" customHeight="false" outlineLevel="0" collapsed="false">
      <c r="A3" s="16" t="n">
        <v>43832</v>
      </c>
      <c r="B3" s="17"/>
      <c r="C3" s="16" t="n">
        <f aca="false">A16+28</f>
        <v>44224</v>
      </c>
      <c r="D3" s="17"/>
      <c r="E3" s="18" t="n">
        <f aca="false">C15+28</f>
        <v>44588</v>
      </c>
      <c r="F3" s="17"/>
      <c r="G3" s="19" t="n">
        <f aca="false">E15+28</f>
        <v>44952</v>
      </c>
      <c r="H3" s="17"/>
      <c r="I3" s="18" t="n">
        <f aca="false">G15+28</f>
        <v>45316</v>
      </c>
    </row>
    <row r="4" customFormat="false" ht="14.5" hidden="false" customHeight="false" outlineLevel="0" collapsed="false">
      <c r="A4" s="18" t="n">
        <f aca="false">A3+28</f>
        <v>43860</v>
      </c>
      <c r="B4" s="17"/>
      <c r="C4" s="18" t="n">
        <f aca="false">C3+28</f>
        <v>44252</v>
      </c>
      <c r="D4" s="17"/>
      <c r="E4" s="16" t="n">
        <f aca="false">E3+28</f>
        <v>44616</v>
      </c>
      <c r="F4" s="17"/>
      <c r="G4" s="18" t="n">
        <f aca="false">G3+28</f>
        <v>44980</v>
      </c>
      <c r="H4" s="17"/>
      <c r="I4" s="16" t="n">
        <f aca="false">I3+28</f>
        <v>45344</v>
      </c>
    </row>
    <row r="5" customFormat="false" ht="14.5" hidden="false" customHeight="false" outlineLevel="0" collapsed="false">
      <c r="A5" s="16" t="n">
        <f aca="false">A4+28</f>
        <v>43888</v>
      </c>
      <c r="B5" s="17"/>
      <c r="C5" s="16" t="n">
        <f aca="false">C4+28</f>
        <v>44280</v>
      </c>
      <c r="D5" s="17"/>
      <c r="E5" s="18" t="n">
        <f aca="false">E4+28</f>
        <v>44644</v>
      </c>
      <c r="F5" s="17"/>
      <c r="G5" s="16" t="n">
        <f aca="false">G4+28</f>
        <v>45008</v>
      </c>
      <c r="H5" s="17"/>
      <c r="I5" s="18" t="n">
        <f aca="false">I4+28</f>
        <v>45372</v>
      </c>
    </row>
    <row r="6" customFormat="false" ht="14.5" hidden="false" customHeight="false" outlineLevel="0" collapsed="false">
      <c r="A6" s="18" t="n">
        <f aca="false">A5+28</f>
        <v>43916</v>
      </c>
      <c r="B6" s="17"/>
      <c r="C6" s="18" t="n">
        <f aca="false">C5+28</f>
        <v>44308</v>
      </c>
      <c r="D6" s="17"/>
      <c r="E6" s="16" t="n">
        <f aca="false">E5+28</f>
        <v>44672</v>
      </c>
      <c r="F6" s="17"/>
      <c r="G6" s="18" t="n">
        <f aca="false">G5+28</f>
        <v>45036</v>
      </c>
      <c r="H6" s="17"/>
      <c r="I6" s="16" t="n">
        <f aca="false">I5+28</f>
        <v>45400</v>
      </c>
    </row>
    <row r="7" customFormat="false" ht="14.5" hidden="false" customHeight="false" outlineLevel="0" collapsed="false">
      <c r="A7" s="16" t="n">
        <f aca="false">A6+28</f>
        <v>43944</v>
      </c>
      <c r="B7" s="17"/>
      <c r="C7" s="16" t="n">
        <f aca="false">C6+28</f>
        <v>44336</v>
      </c>
      <c r="D7" s="17"/>
      <c r="E7" s="18" t="n">
        <f aca="false">E6+28</f>
        <v>44700</v>
      </c>
      <c r="F7" s="17"/>
      <c r="G7" s="16" t="n">
        <f aca="false">G6+28</f>
        <v>45064</v>
      </c>
      <c r="H7" s="17"/>
      <c r="I7" s="18" t="n">
        <f aca="false">I6+28</f>
        <v>45428</v>
      </c>
    </row>
    <row r="8" customFormat="false" ht="14.5" hidden="false" customHeight="false" outlineLevel="0" collapsed="false">
      <c r="A8" s="18" t="n">
        <f aca="false">A7+28</f>
        <v>43972</v>
      </c>
      <c r="B8" s="17"/>
      <c r="C8" s="18" t="n">
        <f aca="false">C7+28</f>
        <v>44364</v>
      </c>
      <c r="D8" s="17"/>
      <c r="E8" s="16" t="n">
        <f aca="false">E7+28</f>
        <v>44728</v>
      </c>
      <c r="F8" s="17"/>
      <c r="G8" s="18" t="n">
        <f aca="false">G7+28</f>
        <v>45092</v>
      </c>
      <c r="H8" s="17"/>
      <c r="I8" s="16" t="n">
        <f aca="false">I7+28</f>
        <v>45456</v>
      </c>
    </row>
    <row r="9" customFormat="false" ht="14.5" hidden="false" customHeight="false" outlineLevel="0" collapsed="false">
      <c r="A9" s="16" t="n">
        <f aca="false">A8+28</f>
        <v>44000</v>
      </c>
      <c r="B9" s="17"/>
      <c r="C9" s="16" t="n">
        <f aca="false">C8+28</f>
        <v>44392</v>
      </c>
      <c r="D9" s="17"/>
      <c r="E9" s="18" t="n">
        <f aca="false">E8+28</f>
        <v>44756</v>
      </c>
      <c r="F9" s="17"/>
      <c r="G9" s="16" t="n">
        <f aca="false">G8+28</f>
        <v>45120</v>
      </c>
      <c r="H9" s="17"/>
      <c r="I9" s="18" t="n">
        <f aca="false">I8+28</f>
        <v>45484</v>
      </c>
    </row>
    <row r="10" customFormat="false" ht="14.5" hidden="false" customHeight="false" outlineLevel="0" collapsed="false">
      <c r="A10" s="18" t="n">
        <f aca="false">A9+28</f>
        <v>44028</v>
      </c>
      <c r="B10" s="17"/>
      <c r="C10" s="18" t="n">
        <f aca="false">C9+28</f>
        <v>44420</v>
      </c>
      <c r="D10" s="17"/>
      <c r="E10" s="16" t="n">
        <f aca="false">E9+28</f>
        <v>44784</v>
      </c>
      <c r="F10" s="17"/>
      <c r="G10" s="18" t="n">
        <f aca="false">G9+28</f>
        <v>45148</v>
      </c>
      <c r="H10" s="17"/>
      <c r="I10" s="16" t="n">
        <f aca="false">I9+28</f>
        <v>45512</v>
      </c>
    </row>
    <row r="11" customFormat="false" ht="14.5" hidden="false" customHeight="false" outlineLevel="0" collapsed="false">
      <c r="A11" s="16" t="n">
        <f aca="false">A10+28</f>
        <v>44056</v>
      </c>
      <c r="B11" s="17"/>
      <c r="C11" s="16" t="n">
        <f aca="false">C10+28</f>
        <v>44448</v>
      </c>
      <c r="D11" s="17"/>
      <c r="E11" s="18" t="n">
        <f aca="false">E10+28</f>
        <v>44812</v>
      </c>
      <c r="F11" s="17"/>
      <c r="G11" s="16" t="n">
        <f aca="false">G10+28</f>
        <v>45176</v>
      </c>
      <c r="H11" s="17"/>
      <c r="I11" s="18" t="n">
        <f aca="false">I10+28</f>
        <v>45540</v>
      </c>
    </row>
    <row r="12" customFormat="false" ht="14.5" hidden="false" customHeight="false" outlineLevel="0" collapsed="false">
      <c r="A12" s="18" t="n">
        <f aca="false">A11+28</f>
        <v>44084</v>
      </c>
      <c r="B12" s="17"/>
      <c r="C12" s="18" t="n">
        <f aca="false">C11+28</f>
        <v>44476</v>
      </c>
      <c r="D12" s="17"/>
      <c r="E12" s="16" t="n">
        <f aca="false">E11+28</f>
        <v>44840</v>
      </c>
      <c r="F12" s="17"/>
      <c r="G12" s="18" t="n">
        <f aca="false">G11+28</f>
        <v>45204</v>
      </c>
      <c r="H12" s="17"/>
      <c r="I12" s="16" t="n">
        <f aca="false">I11+28</f>
        <v>45568</v>
      </c>
    </row>
    <row r="13" customFormat="false" ht="14.5" hidden="false" customHeight="false" outlineLevel="0" collapsed="false">
      <c r="A13" s="16" t="n">
        <f aca="false">A12+28</f>
        <v>44112</v>
      </c>
      <c r="B13" s="17"/>
      <c r="C13" s="16" t="n">
        <f aca="false">C12+28</f>
        <v>44504</v>
      </c>
      <c r="D13" s="17"/>
      <c r="E13" s="18" t="n">
        <f aca="false">E12+28</f>
        <v>44868</v>
      </c>
      <c r="F13" s="17"/>
      <c r="G13" s="16" t="n">
        <f aca="false">G12+28</f>
        <v>45232</v>
      </c>
      <c r="H13" s="17"/>
      <c r="I13" s="18" t="n">
        <f aca="false">I12+28</f>
        <v>45596</v>
      </c>
    </row>
    <row r="14" customFormat="false" ht="14.5" hidden="false" customHeight="false" outlineLevel="0" collapsed="false">
      <c r="A14" s="18" t="n">
        <f aca="false">A13+28</f>
        <v>44140</v>
      </c>
      <c r="B14" s="17"/>
      <c r="C14" s="18" t="n">
        <f aca="false">C13+28</f>
        <v>44532</v>
      </c>
      <c r="D14" s="17"/>
      <c r="E14" s="16" t="n">
        <f aca="false">E13+28</f>
        <v>44896</v>
      </c>
      <c r="F14" s="17"/>
      <c r="G14" s="18" t="n">
        <f aca="false">G13+28</f>
        <v>45260</v>
      </c>
      <c r="H14" s="17"/>
      <c r="I14" s="16" t="n">
        <f aca="false">I13+28</f>
        <v>45624</v>
      </c>
    </row>
    <row r="15" customFormat="false" ht="14.5" hidden="false" customHeight="false" outlineLevel="0" collapsed="false">
      <c r="A15" s="16" t="n">
        <f aca="false">A14+28</f>
        <v>44168</v>
      </c>
      <c r="B15" s="17"/>
      <c r="C15" s="16" t="n">
        <f aca="false">C14+28</f>
        <v>44560</v>
      </c>
      <c r="D15" s="17"/>
      <c r="E15" s="18" t="n">
        <f aca="false">E14+28</f>
        <v>44924</v>
      </c>
      <c r="F15" s="17"/>
      <c r="G15" s="16" t="n">
        <f aca="false">G14+28</f>
        <v>45288</v>
      </c>
      <c r="H15" s="17"/>
      <c r="I15" s="18" t="n">
        <f aca="false">I14+28</f>
        <v>45652</v>
      </c>
    </row>
    <row r="16" customFormat="false" ht="14.5" hidden="false" customHeight="false" outlineLevel="0" collapsed="false">
      <c r="A16" s="18" t="n">
        <f aca="false">A15+28</f>
        <v>44196</v>
      </c>
      <c r="B16" s="17" t="s">
        <v>12</v>
      </c>
      <c r="C16" s="17"/>
      <c r="D16" s="17"/>
      <c r="E16" s="17"/>
      <c r="F16" s="17"/>
      <c r="G16" s="17"/>
      <c r="H16" s="17"/>
      <c r="I1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15:39:45Z</dcterms:created>
  <dc:creator>Grant, Jim (FAA)</dc:creator>
  <dc:description/>
  <dc:language>en-US</dc:language>
  <cp:lastModifiedBy>Grant, Jim (FAA)</cp:lastModifiedBy>
  <cp:lastPrinted>2015-10-20T17:31:21Z</cp:lastPrinted>
  <dcterms:modified xsi:type="dcterms:W3CDTF">2025-02-24T17:33:15Z</dcterms:modified>
  <cp:revision>0</cp:revision>
  <dc:subject/>
  <dc:title/>
</cp:coreProperties>
</file>